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59921"/>
        <c:axId val="61665573"/>
      </c:scatterChart>
      <c:valAx>
        <c:axId val="121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573"/>
        <c:crossesAt val="0"/>
        <c:crossBetween val="midCat"/>
      </c:valAx>
      <c:valAx>
        <c:axId val="616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226722"/>
        <c:axId val="90800243"/>
      </c:barChart>
      <c:catAx>
        <c:axId val="8122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243"/>
        <c:crossesAt val="0"/>
        <c:auto val="1"/>
        <c:lblAlgn val="ctr"/>
        <c:lblOffset val="100"/>
        <c:noMultiLvlLbl val="0"/>
      </c:catAx>
      <c:valAx>
        <c:axId val="908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72319"/>
        <c:axId val="90129442"/>
      </c:barChart>
      <c:catAx>
        <c:axId val="974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442"/>
        <c:crossesAt val="0"/>
        <c:auto val="1"/>
        <c:lblAlgn val="ctr"/>
        <c:lblOffset val="100"/>
        <c:noMultiLvlLbl val="0"/>
      </c:catAx>
      <c:valAx>
        <c:axId val="901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34960"/>
        <c:axId val="36234802"/>
      </c:barChart>
      <c:catAx>
        <c:axId val="456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802"/>
        <c:crossesAt val="0"/>
        <c:auto val="1"/>
        <c:lblAlgn val="ctr"/>
        <c:lblOffset val="100"/>
        <c:noMultiLvlLbl val="0"/>
      </c:catAx>
      <c:valAx>
        <c:axId val="362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38322"/>
        <c:axId val="67635311"/>
      </c:areaChart>
      <c:catAx>
        <c:axId val="773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311"/>
        <c:crossesAt val="0"/>
        <c:auto val="1"/>
        <c:lblAlgn val="ctr"/>
        <c:lblOffset val="100"/>
        <c:noMultiLvlLbl val="0"/>
      </c:catAx>
      <c:valAx>
        <c:axId val="676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79367"/>
        <c:axId val="16250778"/>
      </c:areaChart>
      <c:catAx>
        <c:axId val="7017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78"/>
        <c:crossesAt val="0"/>
        <c:auto val="1"/>
        <c:lblAlgn val="ctr"/>
        <c:lblOffset val="100"/>
        <c:noMultiLvlLbl val="0"/>
      </c:catAx>
      <c:valAx>
        <c:axId val="162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95654"/>
        <c:axId val="43914611"/>
      </c:areaChart>
      <c:catAx>
        <c:axId val="1429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611"/>
        <c:crossesAt val="0"/>
        <c:auto val="1"/>
        <c:lblAlgn val="ctr"/>
        <c:lblOffset val="100"/>
        <c:noMultiLvlLbl val="0"/>
      </c:catAx>
      <c:valAx>
        <c:axId val="439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6863"/>
        <c:axId val="77654421"/>
      </c:lineChart>
      <c:catAx>
        <c:axId val="560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421"/>
        <c:crossesAt val="0"/>
        <c:auto val="1"/>
        <c:lblAlgn val="ctr"/>
        <c:lblOffset val="100"/>
        <c:noMultiLvlLbl val="0"/>
      </c:catAx>
      <c:valAx>
        <c:axId val="776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8888"/>
        <c:axId val="64057357"/>
      </c:lineChart>
      <c:catAx>
        <c:axId val="115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357"/>
        <c:crossesAt val="0"/>
        <c:auto val="1"/>
        <c:lblAlgn val="ctr"/>
        <c:lblOffset val="100"/>
        <c:noMultiLvlLbl val="0"/>
      </c:catAx>
      <c:valAx>
        <c:axId val="640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1975"/>
        <c:axId val="9209375"/>
      </c:lineChart>
      <c:catAx>
        <c:axId val="260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75"/>
        <c:crossesAt val="0"/>
        <c:auto val="1"/>
        <c:lblAlgn val="ctr"/>
        <c:lblOffset val="100"/>
        <c:noMultiLvlLbl val="0"/>
      </c:catAx>
      <c:valAx>
        <c:axId val="92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953933"/>
        <c:axId val="62197508"/>
      </c:scatterChart>
      <c:valAx>
        <c:axId val="149539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508"/>
        <c:crossesAt val="0"/>
        <c:crossBetween val="midCat"/>
      </c:valAx>
      <c:valAx>
        <c:axId val="621975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2810"/>
        <c:axId val="5216202"/>
      </c:radarChart>
      <c:catAx>
        <c:axId val="7812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02"/>
        <c:crossesAt val="0"/>
        <c:auto val="1"/>
        <c:lblAlgn val="ctr"/>
        <c:lblOffset val="100"/>
        <c:noMultiLvlLbl val="0"/>
      </c:catAx>
      <c:valAx>
        <c:axId val="5216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09825"/>
        <c:axId val="71624377"/>
      </c:radarChart>
      <c:catAx>
        <c:axId val="31009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377"/>
        <c:crossesAt val="0"/>
        <c:auto val="1"/>
        <c:lblAlgn val="ctr"/>
        <c:lblOffset val="100"/>
        <c:noMultiLvlLbl val="0"/>
      </c:catAx>
      <c:valAx>
        <c:axId val="71624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45911"/>
        <c:axId val="19946686"/>
      </c:radarChart>
      <c:catAx>
        <c:axId val="62345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686"/>
        <c:crossesAt val="0"/>
        <c:auto val="1"/>
        <c:lblAlgn val="ctr"/>
        <c:lblOffset val="100"/>
        <c:noMultiLvlLbl val="0"/>
      </c:catAx>
      <c:valAx>
        <c:axId val="19946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1119"/>
        <c:axId val="9560860"/>
      </c:lineChart>
      <c:catAx>
        <c:axId val="463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60"/>
        <c:crossesAt val="0"/>
        <c:auto val="1"/>
        <c:lblAlgn val="ctr"/>
        <c:lblOffset val="100"/>
        <c:noMultiLvlLbl val="0"/>
      </c:catAx>
      <c:valAx>
        <c:axId val="9560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91973"/>
        <c:axId val="54551104"/>
      </c:bubbleChart>
      <c:valAx>
        <c:axId val="218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104"/>
        <c:crossesAt val="0"/>
        <c:crossBetween val="midCat"/>
      </c:valAx>
      <c:valAx>
        <c:axId val="545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5130"/>
        <c:axId val="82849261"/>
      </c:lineChart>
      <c:catAx>
        <c:axId val="3213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261"/>
        <c:crossesAt val="0"/>
        <c:auto val="1"/>
        <c:lblAlgn val="ctr"/>
        <c:lblOffset val="100"/>
        <c:noMultiLvlLbl val="0"/>
      </c:catAx>
      <c:valAx>
        <c:axId val="8284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357"/>
        <c:axId val="91773068"/>
      </c:lineChart>
      <c:catAx>
        <c:axId val="727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068"/>
        <c:crossesAt val="0"/>
        <c:auto val="1"/>
        <c:lblAlgn val="ctr"/>
        <c:lblOffset val="100"/>
        <c:noMultiLvlLbl val="0"/>
      </c:catAx>
      <c:valAx>
        <c:axId val="91773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3267"/>
        <c:axId val="1267475"/>
      </c:lineChart>
      <c:catAx>
        <c:axId val="4162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75"/>
        <c:crossesAt val="0"/>
        <c:auto val="1"/>
        <c:lblAlgn val="ctr"/>
        <c:lblOffset val="100"/>
        <c:noMultiLvlLbl val="0"/>
      </c:catAx>
      <c:valAx>
        <c:axId val="12674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2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0803"/>
        <c:axId val="81564613"/>
      </c:lineChart>
      <c:catAx>
        <c:axId val="369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613"/>
        <c:crossesAt val="0"/>
        <c:auto val="1"/>
        <c:lblAlgn val="ctr"/>
        <c:lblOffset val="100"/>
        <c:noMultiLvlLbl val="0"/>
      </c:catAx>
      <c:valAx>
        <c:axId val="81564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7150"/>
        <c:axId val="24131629"/>
      </c:lineChart>
      <c:catAx>
        <c:axId val="5703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629"/>
        <c:crossesAt val="0"/>
        <c:auto val="1"/>
        <c:lblAlgn val="ctr"/>
        <c:lblOffset val="100"/>
        <c:noMultiLvlLbl val="0"/>
      </c:catAx>
      <c:valAx>
        <c:axId val="24131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1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0730"/>
        <c:axId val="663282"/>
      </c:lineChart>
      <c:catAx>
        <c:axId val="810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2"/>
        <c:crossesAt val="0"/>
        <c:auto val="1"/>
        <c:lblAlgn val="ctr"/>
        <c:lblOffset val="100"/>
        <c:noMultiLvlLbl val="0"/>
      </c:catAx>
      <c:valAx>
        <c:axId val="663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8728"/>
        <c:axId val="67965055"/>
      </c:lineChart>
      <c:catAx>
        <c:axId val="127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055"/>
        <c:crossesAt val="0"/>
        <c:auto val="1"/>
        <c:lblAlgn val="ctr"/>
        <c:lblOffset val="100"/>
        <c:noMultiLvlLbl val="0"/>
      </c:catAx>
      <c:valAx>
        <c:axId val="67965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7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8840"/>
        <c:axId val="61417413"/>
      </c:lineChart>
      <c:catAx>
        <c:axId val="511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413"/>
        <c:crossesAt val="0"/>
        <c:auto val="1"/>
        <c:lblAlgn val="ctr"/>
        <c:lblOffset val="100"/>
        <c:noMultiLvlLbl val="0"/>
      </c:catAx>
      <c:valAx>
        <c:axId val="6141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8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186780"/>
        <c:axId val="74969882"/>
      </c:barChart>
      <c:catAx>
        <c:axId val="741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882"/>
        <c:auto val="1"/>
        <c:lblAlgn val="ctr"/>
        <c:lblOffset val="100"/>
        <c:noMultiLvlLbl val="0"/>
      </c:catAx>
      <c:valAx>
        <c:axId val="7496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25471"/>
        <c:axId val="24103679"/>
      </c:bubbleChart>
      <c:valAx>
        <c:axId val="843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679"/>
        <c:crossesAt val="0"/>
        <c:crossBetween val="midCat"/>
      </c:valAx>
      <c:valAx>
        <c:axId val="241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45023"/>
        <c:axId val="36800865"/>
      </c:areaChart>
      <c:catAx>
        <c:axId val="5104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65"/>
        <c:auto val="1"/>
        <c:lblAlgn val="ctr"/>
        <c:lblOffset val="100"/>
        <c:noMultiLvlLbl val="0"/>
      </c:catAx>
      <c:valAx>
        <c:axId val="36800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950402"/>
        <c:axId val="91981309"/>
      </c:radarChart>
      <c:catAx>
        <c:axId val="949504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81309"/>
        <c:auto val="1"/>
        <c:lblAlgn val="ctr"/>
        <c:lblOffset val="100"/>
        <c:noMultiLvlLbl val="0"/>
      </c:catAx>
      <c:valAx>
        <c:axId val="91981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2437"/>
        <c:axId val="27214017"/>
      </c:lineChart>
      <c:catAx>
        <c:axId val="358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017"/>
        <c:auto val="1"/>
        <c:lblAlgn val="ctr"/>
        <c:lblOffset val="100"/>
        <c:noMultiLvlLbl val="0"/>
      </c:catAx>
      <c:valAx>
        <c:axId val="27214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865656"/>
        <c:axId val="25706495"/>
      </c:bubbleChart>
      <c:valAx>
        <c:axId val="9686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495"/>
        <c:crossesAt val="0"/>
        <c:crossBetween val="midCat"/>
      </c:valAx>
      <c:valAx>
        <c:axId val="257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969223"/>
        <c:axId val="96181418"/>
      </c:scatterChart>
      <c:valAx>
        <c:axId val="499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418"/>
        <c:crossesAt val="0"/>
        <c:crossBetween val="midCat"/>
      </c:valAx>
      <c:valAx>
        <c:axId val="96181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9525"/>
        <c:axId val="20546771"/>
      </c:lineChart>
      <c:catAx>
        <c:axId val="1279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771"/>
        <c:crossesAt val="0"/>
        <c:auto val="1"/>
        <c:lblAlgn val="ctr"/>
        <c:lblOffset val="100"/>
        <c:noMultiLvlLbl val="0"/>
      </c:catAx>
      <c:valAx>
        <c:axId val="20546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642532"/>
        <c:axId val="2444795"/>
      </c:barChart>
      <c:catAx>
        <c:axId val="5664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95"/>
        <c:crossesAt val="0"/>
        <c:auto val="1"/>
        <c:lblAlgn val="ctr"/>
        <c:lblOffset val="100"/>
        <c:noMultiLvlLbl val="0"/>
      </c:catAx>
      <c:valAx>
        <c:axId val="2444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252276"/>
        <c:axId val="66895246"/>
      </c:areaChart>
      <c:catAx>
        <c:axId val="132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246"/>
        <c:crossesAt val="0"/>
        <c:auto val="1"/>
        <c:lblAlgn val="ctr"/>
        <c:lblOffset val="100"/>
        <c:noMultiLvlLbl val="0"/>
      </c:catAx>
      <c:valAx>
        <c:axId val="6689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095922"/>
        <c:axId val="52418575"/>
      </c:barChart>
      <c:catAx>
        <c:axId val="9909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575"/>
        <c:crossesAt val="0"/>
        <c:auto val="1"/>
        <c:lblAlgn val="ctr"/>
        <c:lblOffset val="100"/>
        <c:noMultiLvlLbl val="0"/>
      </c:catAx>
      <c:valAx>
        <c:axId val="524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93155"/>
        <c:axId val="88035068"/>
      </c:bubbleChart>
      <c:valAx>
        <c:axId val="604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068"/>
        <c:crossesAt val="0"/>
        <c:crossBetween val="midCat"/>
      </c:valAx>
      <c:valAx>
        <c:axId val="880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07202"/>
        <c:axId val="38381108"/>
      </c:bubbleChart>
      <c:valAx>
        <c:axId val="557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108"/>
        <c:crossesAt val="0"/>
        <c:crossBetween val="midCat"/>
      </c:valAx>
      <c:valAx>
        <c:axId val="383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79683"/>
        <c:axId val="92325829"/>
      </c:barChart>
      <c:catAx>
        <c:axId val="238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829"/>
        <c:crossesAt val="0"/>
        <c:auto val="1"/>
        <c:lblAlgn val="ctr"/>
        <c:lblOffset val="100"/>
        <c:noMultiLvlLbl val="0"/>
      </c:catAx>
      <c:valAx>
        <c:axId val="923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9757"/>
        <c:axId val="48961147"/>
      </c:barChart>
      <c:catAx>
        <c:axId val="9869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147"/>
        <c:crossesAt val="0"/>
        <c:auto val="1"/>
        <c:lblAlgn val="ctr"/>
        <c:lblOffset val="100"/>
        <c:noMultiLvlLbl val="0"/>
      </c:catAx>
      <c:valAx>
        <c:axId val="489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68469"/>
        <c:axId val="32219412"/>
      </c:barChart>
      <c:catAx>
        <c:axId val="7586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412"/>
        <c:crossesAt val="0"/>
        <c:auto val="1"/>
        <c:lblAlgn val="ctr"/>
        <c:lblOffset val="100"/>
        <c:noMultiLvlLbl val="0"/>
      </c:catAx>
      <c:valAx>
        <c:axId val="322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